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22 с ПС-377 до ЗТП-312 по адресу: г.Москва, поселение Краснопахорское, п.Минзаг (инв. №43313385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045))*4,987*0,6*0,5</t>
  </si>
  <si>
    <t xml:space="preserve">L=3х1045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045))*4.987*0.6*0.5</f>
        <v>91.11249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1.11249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09.334988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1.8669976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1.2019856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1 ,202 (Сто тридцать одна тысяча двести один) рубль 9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1201.9856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одна тысяча двести один ) рубль 99 копеек</v>
      </c>
      <c r="J3" s="58" t="n">
        <f aca="false">Смета!E34*1000</f>
        <v>131201.9856</v>
      </c>
      <c r="L3" s="0" t="str">
        <f aca="false">CONCATENATE(TEXT(ROUND(A3,2),"0 0,00")," (",B3)</f>
        <v>131 ,202 (Сто тридцать одна тысяча двести один ) рубль 9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1 ,202 (Сто тридцать одна тысяча двести один) рубль 9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1188.12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013.86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580239.97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восемьдесят тысяч двести тридцать девять рублей 97 копеек</v>
      </c>
    </row>
    <row r="26" customFormat="false" ht="12.75" hidden="false" customHeight="false" outlineLevel="0" collapsed="false">
      <c r="A26" s="58" t="n">
        <f aca="true">ROUND((RAND()*10000000),2)</f>
        <v>7158435.29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сто пятьдесят восемь тысяч четыреста тридцать пять рублей 29 копеек</v>
      </c>
    </row>
    <row r="27" customFormat="false" ht="12.75" hidden="false" customHeight="false" outlineLevel="0" collapsed="false">
      <c r="A27" s="58" t="n">
        <f aca="true">ROUND((RAND()*100000000),2)</f>
        <v>18516428.66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надцать миллионов пятьсот шестнадцать тысяч четыреста двадцать восемь рублей 66 копеек</v>
      </c>
    </row>
    <row r="28" customFormat="false" ht="12.75" hidden="false" customHeight="false" outlineLevel="0" collapsed="false">
      <c r="A28" s="58" t="n">
        <f aca="true">ROUND((RAND()*1000000000),2)</f>
        <v>88805628.13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десят восемь миллионов восемьсот пять тысяч шестьсот двадцать восемь рублей 13 копеек</v>
      </c>
    </row>
    <row r="29" customFormat="false" ht="12.75" hidden="false" customHeight="false" outlineLevel="0" collapsed="false">
      <c r="A29" s="58" t="n">
        <f aca="true">ROUND((RAND()*1000000000000),2)</f>
        <v>521161743401.77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Пятьсот двадцать один миллиард сто шестьдесят один миллион семьсот сорок три тысячи четыреста один рубль 77 копеек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3:25Z</dcterms:modified>
  <cp:revision>0</cp:revision>
  <dc:subject/>
  <dc:title/>
</cp:coreProperties>
</file>